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34399739"/>
        <c:axId val="52699134"/>
      </c:scatterChart>
      <c:valAx>
        <c:axId val="3439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134"/>
        <c:crossesAt val="0"/>
        <c:crossBetween val="midCat"/>
      </c:valAx>
      <c:valAx>
        <c:axId val="52699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62363066"/>
        <c:axId val="18303983"/>
      </c:scatterChart>
      <c:valAx>
        <c:axId val="6236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983"/>
        <c:crossesAt val="0"/>
        <c:crossBetween val="midCat"/>
      </c:valAx>
      <c:valAx>
        <c:axId val="18303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84287273"/>
        <c:axId val="77957727"/>
      </c:scatterChart>
      <c:valAx>
        <c:axId val="8428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727"/>
        <c:crossesAt val="0"/>
        <c:crossBetween val="midCat"/>
      </c:valAx>
      <c:valAx>
        <c:axId val="77957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50563775"/>
        <c:axId val="92483694"/>
      </c:scatterChart>
      <c:valAx>
        <c:axId val="5056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694"/>
        <c:crossesAt val="0"/>
        <c:crossBetween val="midCat"/>
      </c:valAx>
      <c:valAx>
        <c:axId val="92483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69205972"/>
        <c:axId val="94387900"/>
      </c:scatterChart>
      <c:valAx>
        <c:axId val="6920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900"/>
        <c:crossesAt val="0"/>
        <c:crossBetween val="midCat"/>
      </c:valAx>
      <c:valAx>
        <c:axId val="94387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54907964"/>
        <c:axId val="46773720"/>
      </c:scatterChart>
      <c:valAx>
        <c:axId val="5490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720"/>
        <c:crossesAt val="0"/>
        <c:crossBetween val="midCat"/>
      </c:valAx>
      <c:valAx>
        <c:axId val="46773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20217289"/>
        <c:axId val="4690571"/>
      </c:scatterChart>
      <c:valAx>
        <c:axId val="2021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71"/>
        <c:crossesAt val="0"/>
        <c:crossBetween val="midCat"/>
      </c:valAx>
      <c:valAx>
        <c:axId val="4690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79580470"/>
        <c:axId val="16939890"/>
      </c:scatterChart>
      <c:valAx>
        <c:axId val="7958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890"/>
        <c:crossesAt val="0"/>
        <c:crossBetween val="midCat"/>
      </c:valAx>
      <c:valAx>
        <c:axId val="16939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41998728"/>
        <c:axId val="9186894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84706155"/>
        <c:axId val="22929485"/>
      </c:scatterChart>
      <c:valAx>
        <c:axId val="4199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940"/>
        <c:crossesAt val="-100"/>
        <c:crossBetween val="midCat"/>
      </c:valAx>
      <c:valAx>
        <c:axId val="918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728"/>
        <c:crossesAt val="0"/>
        <c:crossBetween val="midCat"/>
      </c:valAx>
      <c:valAx>
        <c:axId val="84706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485"/>
        <c:crossBetween val="midCat"/>
      </c:valAx>
      <c:valAx>
        <c:axId val="2292948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1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86931485"/>
        <c:axId val="18219447"/>
      </c:scatterChart>
      <c:valAx>
        <c:axId val="8693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447"/>
        <c:crossesAt val="0"/>
        <c:crossBetween val="midCat"/>
      </c:valAx>
      <c:valAx>
        <c:axId val="18219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25480550"/>
        <c:axId val="99194965"/>
      </c:scatterChart>
      <c:valAx>
        <c:axId val="2548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965"/>
        <c:crossesAt val="0"/>
        <c:crossBetween val="midCat"/>
      </c:valAx>
      <c:valAx>
        <c:axId val="99194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18763420"/>
        <c:axId val="69352559"/>
      </c:scatterChart>
      <c:valAx>
        <c:axId val="1876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559"/>
        <c:crossesAt val="0"/>
        <c:crossBetween val="midCat"/>
      </c:valAx>
      <c:valAx>
        <c:axId val="69352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32620263"/>
        <c:axId val="53872810"/>
      </c:scatterChart>
      <c:valAx>
        <c:axId val="3262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810"/>
        <c:crossesAt val="0"/>
        <c:crossBetween val="midCat"/>
      </c:valAx>
      <c:valAx>
        <c:axId val="53872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28935048"/>
        <c:axId val="55496743"/>
      </c:scatterChart>
      <c:valAx>
        <c:axId val="2893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743"/>
        <c:crossesAt val="0"/>
        <c:crossBetween val="midCat"/>
      </c:valAx>
      <c:valAx>
        <c:axId val="55496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49464280"/>
        <c:axId val="67878840"/>
      </c:scatterChart>
      <c:valAx>
        <c:axId val="4946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840"/>
        <c:crossesAt val="0"/>
        <c:crossBetween val="midCat"/>
      </c:valAx>
      <c:valAx>
        <c:axId val="67878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66540022"/>
        <c:axId val="23310324"/>
      </c:scatterChart>
      <c:valAx>
        <c:axId val="6654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324"/>
        <c:crossesAt val="0"/>
        <c:crossBetween val="midCat"/>
      </c:valAx>
      <c:valAx>
        <c:axId val="23310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12455021"/>
        <c:axId val="69920234"/>
      </c:scatterChart>
      <c:valAx>
        <c:axId val="1245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234"/>
        <c:crossesAt val="0"/>
        <c:crossBetween val="midCat"/>
      </c:valAx>
      <c:valAx>
        <c:axId val="69920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26827588"/>
        <c:axId val="77215574"/>
      </c:scatterChart>
      <c:valAx>
        <c:axId val="2682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574"/>
        <c:crossesAt val="0"/>
        <c:crossBetween val="midCat"/>
      </c:valAx>
      <c:valAx>
        <c:axId val="77215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18248773"/>
        <c:axId val="70057557"/>
      </c:scatterChart>
      <c:valAx>
        <c:axId val="1824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557"/>
        <c:crossesAt val="0"/>
        <c:crossBetween val="midCat"/>
      </c:valAx>
      <c:valAx>
        <c:axId val="7005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11018005"/>
        <c:axId val="86769232"/>
      </c:scatterChart>
      <c:valAx>
        <c:axId val="1101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232"/>
        <c:crossesAt val="0"/>
        <c:crossBetween val="midCat"/>
      </c:valAx>
      <c:valAx>
        <c:axId val="86769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1803553"/>
        <c:axId val="54151190"/>
      </c:scatterChart>
      <c:valAx>
        <c:axId val="180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190"/>
        <c:crossesAt val="0"/>
        <c:crossBetween val="midCat"/>
      </c:valAx>
      <c:valAx>
        <c:axId val="54151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34775735"/>
        <c:axId val="85492486"/>
      </c:scatterChart>
      <c:valAx>
        <c:axId val="3477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486"/>
        <c:crossesAt val="0"/>
        <c:crossBetween val="midCat"/>
      </c:valAx>
      <c:valAx>
        <c:axId val="85492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12920535"/>
        <c:axId val="93763130"/>
      </c:scatterChart>
      <c:valAx>
        <c:axId val="1292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130"/>
        <c:crossesAt val="0"/>
        <c:crossBetween val="midCat"/>
      </c:valAx>
      <c:valAx>
        <c:axId val="93763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17898870"/>
        <c:axId val="6394113"/>
      </c:scatterChart>
      <c:valAx>
        <c:axId val="1789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13"/>
        <c:crossesAt val="0"/>
        <c:crossBetween val="midCat"/>
      </c:valAx>
      <c:valAx>
        <c:axId val="6394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29965257"/>
        <c:axId val="54719399"/>
      </c:scatterChart>
      <c:valAx>
        <c:axId val="2996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399"/>
        <c:crossesAt val="0"/>
        <c:crossBetween val="midCat"/>
      </c:valAx>
      <c:valAx>
        <c:axId val="54719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50984628"/>
        <c:axId val="49833841"/>
      </c:scatterChart>
      <c:valAx>
        <c:axId val="5098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841"/>
        <c:crossesAt val="0"/>
        <c:crossBetween val="midCat"/>
      </c:valAx>
      <c:valAx>
        <c:axId val="49833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31622017"/>
        <c:axId val="29776862"/>
      </c:scatterChart>
      <c:valAx>
        <c:axId val="3162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862"/>
        <c:crossesAt val="0"/>
        <c:crossBetween val="midCat"/>
      </c:valAx>
      <c:valAx>
        <c:axId val="29776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16173218"/>
        <c:axId val="120141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83891735"/>
        <c:axId val="95411994"/>
      </c:scatterChart>
      <c:valAx>
        <c:axId val="16173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13"/>
        <c:crossesAt val="-100"/>
        <c:crossBetween val="midCat"/>
      </c:valAx>
      <c:valAx>
        <c:axId val="12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218"/>
        <c:crossesAt val="0"/>
        <c:crossBetween val="midCat"/>
      </c:valAx>
      <c:valAx>
        <c:axId val="83891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994"/>
        <c:crossBetween val="midCat"/>
      </c:valAx>
      <c:valAx>
        <c:axId val="9541199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7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99301731"/>
        <c:axId val="80978847"/>
      </c:scatterChart>
      <c:valAx>
        <c:axId val="9930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847"/>
        <c:crossesAt val="0"/>
        <c:crossBetween val="midCat"/>
      </c:valAx>
      <c:valAx>
        <c:axId val="80978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4387655"/>
        <c:axId val="87762365"/>
      </c:scatterChart>
      <c:valAx>
        <c:axId val="4438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365"/>
        <c:crossesAt val="0"/>
        <c:crossBetween val="midCat"/>
      </c:valAx>
      <c:valAx>
        <c:axId val="87762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19598921"/>
        <c:axId val="60735880"/>
      </c:scatterChart>
      <c:valAx>
        <c:axId val="1959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880"/>
        <c:crossesAt val="0"/>
        <c:crossBetween val="midCat"/>
      </c:valAx>
      <c:valAx>
        <c:axId val="60735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3977257"/>
        <c:axId val="68641321"/>
      </c:scatterChart>
      <c:valAx>
        <c:axId val="3397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321"/>
        <c:crossesAt val="0"/>
        <c:crossBetween val="midCat"/>
      </c:valAx>
      <c:valAx>
        <c:axId val="68641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2107076"/>
        <c:axId val="46640844"/>
      </c:scatterChart>
      <c:valAx>
        <c:axId val="5210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844"/>
        <c:crossesAt val="0"/>
        <c:crossBetween val="midCat"/>
      </c:valAx>
      <c:valAx>
        <c:axId val="46640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88735218"/>
        <c:axId val="96450185"/>
      </c:scatterChart>
      <c:valAx>
        <c:axId val="8873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185"/>
        <c:crossesAt val="0"/>
        <c:crossBetween val="midCat"/>
      </c:valAx>
      <c:valAx>
        <c:axId val="96450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9442841"/>
        <c:axId val="36722800"/>
      </c:scatterChart>
      <c:valAx>
        <c:axId val="3944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800"/>
        <c:crossesAt val="0"/>
        <c:crossBetween val="midCat"/>
      </c:valAx>
      <c:valAx>
        <c:axId val="36722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21390710"/>
        <c:axId val="95328060"/>
      </c:scatterChart>
      <c:valAx>
        <c:axId val="2139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060"/>
        <c:crossesAt val="0"/>
        <c:crossBetween val="midCat"/>
      </c:valAx>
      <c:valAx>
        <c:axId val="95328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64370618"/>
        <c:axId val="73766288"/>
      </c:scatterChart>
      <c:valAx>
        <c:axId val="6437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288"/>
        <c:crossesAt val="0"/>
        <c:crossBetween val="midCat"/>
      </c:valAx>
      <c:valAx>
        <c:axId val="73766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27983340"/>
        <c:axId val="5482345"/>
      </c:scatterChart>
      <c:valAx>
        <c:axId val="2798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45"/>
        <c:crossesAt val="0"/>
        <c:crossBetween val="midCat"/>
      </c:valAx>
      <c:valAx>
        <c:axId val="5482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82702158"/>
        <c:axId val="10727504"/>
      </c:scatterChart>
      <c:valAx>
        <c:axId val="8270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504"/>
        <c:crossesAt val="0"/>
        <c:crossBetween val="midCat"/>
      </c:valAx>
      <c:valAx>
        <c:axId val="10727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99783190"/>
        <c:axId val="47846777"/>
      </c:scatterChart>
      <c:valAx>
        <c:axId val="9978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777"/>
        <c:crossesAt val="0"/>
        <c:crossBetween val="midCat"/>
      </c:valAx>
      <c:valAx>
        <c:axId val="47846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